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2</t>
  </si>
  <si>
    <t xml:space="preserve">                                 к  решению XX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24 декабря 2020 года  № 89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tru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tru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tru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6732.4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8729.3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v>6542.4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f aca="false">102.8+41.1</f>
        <v>143.9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tru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f aca="false">10-10</f>
        <v>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v>11204.4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86.1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f aca="false">424.7+61.4</f>
        <v>486.1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159.4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-30-22.2</f>
        <v>153.8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290.1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+460.6+1.9+3.2-113+1413.2-2162.3+230</f>
        <v>17288.1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9598.1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+0.1+155.2+247.1+25.5-1.1+50+65-20</f>
        <v>777.1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v>8821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4.3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f aca="false">23.4-15-2.6-1.5</f>
        <v>4.3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10370.2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+801.1+14.9+57.5+65+27.8-0.1-0.2-150</f>
        <v>10370.2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32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f aca="false">79.4-50+22.6-20</f>
        <v>32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9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f aca="false">2.1+0.8</f>
        <v>2.9</v>
      </c>
    </row>
    <row r="57" customFormat="false" ht="15.75" hidden="tru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12-25T08:50:08Z</dcterms:modified>
  <cp:revision>0</cp:revision>
  <dc:subject/>
  <dc:title/>
</cp:coreProperties>
</file>